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94190411"/>
        <c:axId val="99101524"/>
      </c:barChart>
      <c:catAx>
        <c:axId val="9419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524"/>
        <c:crossesAt val="0"/>
        <c:auto val="1"/>
        <c:lblAlgn val="ctr"/>
        <c:lblOffset val="100"/>
        <c:noMultiLvlLbl val="0"/>
      </c:catAx>
      <c:valAx>
        <c:axId val="99101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84513236"/>
        <c:axId val="89156676"/>
      </c:scatterChart>
      <c:valAx>
        <c:axId val="8451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676"/>
        <c:crossesAt val="10000"/>
        <c:crossBetween val="midCat"/>
      </c:valAx>
      <c:valAx>
        <c:axId val="89156676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75630054"/>
        <c:axId val="55933043"/>
      </c:scatterChart>
      <c:valAx>
        <c:axId val="7563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43"/>
        <c:crossesAt val="0"/>
        <c:crossBetween val="midCat"/>
      </c:valAx>
      <c:valAx>
        <c:axId val="559330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6181343"/>
        <c:axId val="60927602"/>
      </c:scatterChart>
      <c:valAx>
        <c:axId val="618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602"/>
        <c:crossesAt val="2000"/>
        <c:crossBetween val="midCat"/>
      </c:valAx>
      <c:valAx>
        <c:axId val="609276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35939944"/>
        <c:axId val="29948881"/>
      </c:scatterChart>
      <c:valAx>
        <c:axId val="359399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881"/>
        <c:crossesAt val="50000"/>
        <c:crossBetween val="midCat"/>
      </c:valAx>
      <c:valAx>
        <c:axId val="29948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42038527"/>
        <c:axId val="11300950"/>
      </c:scatterChart>
      <c:valAx>
        <c:axId val="420385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950"/>
        <c:crossesAt val="100000"/>
        <c:crossBetween val="midCat"/>
      </c:valAx>
      <c:valAx>
        <c:axId val="113009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91199236"/>
        <c:axId val="45838476"/>
      </c:scatterChart>
      <c:valAx>
        <c:axId val="9119923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476"/>
        <c:crossesAt val="200000"/>
        <c:crossBetween val="midCat"/>
      </c:valAx>
      <c:valAx>
        <c:axId val="458384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29859380"/>
        <c:axId val="32993599"/>
      </c:scatterChart>
      <c:valAx>
        <c:axId val="2985938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599"/>
        <c:crossesAt val="200000"/>
        <c:crossBetween val="midCat"/>
      </c:valAx>
      <c:valAx>
        <c:axId val="329935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41434153"/>
        <c:axId val="11763672"/>
      </c:barChart>
      <c:catAx>
        <c:axId val="414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72"/>
        <c:crossesAt val="1"/>
        <c:auto val="1"/>
        <c:lblAlgn val="ctr"/>
        <c:lblOffset val="100"/>
        <c:noMultiLvlLbl val="0"/>
      </c:catAx>
      <c:valAx>
        <c:axId val="1176367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58106629"/>
        <c:axId val="92778126"/>
      </c:barChart>
      <c:catAx>
        <c:axId val="5810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26"/>
        <c:crossesAt val="0"/>
        <c:auto val="1"/>
        <c:lblAlgn val="ctr"/>
        <c:lblOffset val="100"/>
        <c:noMultiLvlLbl val="0"/>
      </c:catAx>
      <c:valAx>
        <c:axId val="9277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75182703"/>
        <c:axId val="24319655"/>
      </c:barChart>
      <c:catAx>
        <c:axId val="7518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655"/>
        <c:crossesAt val="1"/>
        <c:auto val="1"/>
        <c:lblAlgn val="ctr"/>
        <c:lblOffset val="100"/>
        <c:noMultiLvlLbl val="0"/>
      </c:catAx>
      <c:valAx>
        <c:axId val="243196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54421967"/>
        <c:axId val="22546472"/>
      </c:barChart>
      <c:catAx>
        <c:axId val="544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72"/>
        <c:crossesAt val="1"/>
        <c:auto val="1"/>
        <c:lblAlgn val="ctr"/>
        <c:lblOffset val="100"/>
        <c:noMultiLvlLbl val="0"/>
      </c:catAx>
      <c:valAx>
        <c:axId val="2254647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71826397"/>
        <c:axId val="34850120"/>
      </c:barChart>
      <c:catAx>
        <c:axId val="7182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120"/>
        <c:crossesAt val="1"/>
        <c:auto val="1"/>
        <c:lblAlgn val="ctr"/>
        <c:lblOffset val="100"/>
        <c:noMultiLvlLbl val="0"/>
      </c:catAx>
      <c:valAx>
        <c:axId val="348501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84388730"/>
        <c:axId val="1706764"/>
      </c:barChart>
      <c:catAx>
        <c:axId val="8438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64"/>
        <c:crossesAt val="1"/>
        <c:auto val="1"/>
        <c:lblAlgn val="ctr"/>
        <c:lblOffset val="100"/>
        <c:noMultiLvlLbl val="0"/>
      </c:catAx>
      <c:valAx>
        <c:axId val="17067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20257785"/>
        <c:axId val="76396450"/>
      </c:barChart>
      <c:catAx>
        <c:axId val="2025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450"/>
        <c:crossesAt val="1"/>
        <c:auto val="1"/>
        <c:lblAlgn val="ctr"/>
        <c:lblOffset val="100"/>
        <c:noMultiLvlLbl val="0"/>
      </c:catAx>
      <c:valAx>
        <c:axId val="7639645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43454309"/>
        <c:axId val="33045557"/>
      </c:scatterChart>
      <c:valAx>
        <c:axId val="434543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57"/>
        <c:crossesAt val="10000"/>
        <c:crossBetween val="midCat"/>
      </c:valAx>
      <c:valAx>
        <c:axId val="330455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